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PAMENTOS - DESONERADA" sheetId="1" state="visible" r:id="rId2"/>
    <sheet name="EQUIPAMENTOS - ONERADA" sheetId="2" state="visible" r:id="rId3"/>
  </sheets>
  <definedNames>
    <definedName function="false" hidden="false" localSheetId="0" name="OLE_LINK1" vbProcedure="false">'EQUIPAMENTOS - DESONERADA'!$J$14</definedName>
    <definedName function="false" hidden="false" localSheetId="1" name="OLE_LINK1" vbProcedure="false">'EQUIPAMENTO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EQUIPAMENTOS</t>
  </si>
  <si>
    <t xml:space="preserve">Composição da Taxa BDI DIFERENCIADO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 município de Pinhalzinho/SC)</t>
  </si>
  <si>
    <t xml:space="preserve">BDI =</t>
  </si>
  <si>
    <t xml:space="preserve">* Esta planilha foi elaborada conforme equação do BDI recomendada na INSTRUÇÃO NORMATIVA SIE – Nº 0002/2020.</t>
  </si>
  <si>
    <t xml:space="preserve">T = Tributos (COFINS 3% e PIS 0,6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0"/>
    </font>
    <font>
      <sz val="11"/>
      <color rgb="FF808080"/>
      <name val="Cambria Math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true" showOutlineSymbols="true" defaultGridColor="true" view="normal" topLeftCell="A10" colorId="64" zoomScale="160" zoomScaleNormal="160" zoomScalePageLayoutView="100" workbookViewId="0">
      <selection pane="topLeft" activeCell="C37" activeCellId="0" sqref="C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0194440137997032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0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01397966284564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0194440137997032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0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3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145287007817718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SOFIA ROCHA TABAREZ</cp:lastModifiedBy>
  <cp:lastPrinted>2022-10-05T21:04:00Z</cp:lastPrinted>
  <dcterms:modified xsi:type="dcterms:W3CDTF">2023-10-03T18:25:58Z</dcterms:modified>
  <cp:revision>0</cp:revision>
  <dc:subject/>
  <dc:title/>
</cp:coreProperties>
</file>